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4062169"/>
        <c:axId val="32137424"/>
      </c:scatterChart>
      <c:valAx>
        <c:axId val="94062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424"/>
        <c:crossesAt val="0"/>
        <c:crossBetween val="midCat"/>
      </c:valAx>
      <c:valAx>
        <c:axId val="3213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21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